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dLis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amedList.listNm</t>
  </si>
  <si>
    <t xml:space="preserve">namedList.optionCds</t>
  </si>
  <si>
    <t xml:space="preserve">namedList.orderByName</t>
  </si>
  <si>
    <t xml:space="preserve">x_issue_type</t>
  </si>
  <si>
    <t xml:space="preserve">Risk, Control,Audit, Procedure, Compliance, Governance, Business Uni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5.85"/>
    <col collapsed="false" customWidth="true" hidden="false" outlineLevel="0" max="3" min="3" style="1" width="2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18:33:50Z</dcterms:created>
  <dc:creator>Michelle Barillaro</dc:creator>
  <dc:description/>
  <dc:language>en-US</dc:language>
  <cp:lastModifiedBy>Michelle Barillaro</cp:lastModifiedBy>
  <dcterms:modified xsi:type="dcterms:W3CDTF">2015-11-04T14:43:59Z</dcterms:modified>
  <cp:revision>0</cp:revision>
  <dc:subject/>
  <dc:title/>
</cp:coreProperties>
</file>